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Cart 1 gates 60 cm apart</t>
  </si>
  <si>
    <t xml:space="preserve">Time 1 (s)</t>
  </si>
  <si>
    <t xml:space="preserve">Velocity 1 (m/s)</t>
  </si>
  <si>
    <t xml:space="preserve">Time 2 (s)</t>
  </si>
  <si>
    <t xml:space="preserve">Velocity 2 (m/s)</t>
  </si>
  <si>
    <t xml:space="preserve">Change in Time (s)</t>
  </si>
  <si>
    <t xml:space="preserve">Acceleration (m/s^2)</t>
  </si>
  <si>
    <t xml:space="preserve">Weight = .581 Kg</t>
  </si>
  <si>
    <t xml:space="preserve">Average acceleration</t>
  </si>
  <si>
    <t xml:space="preserve">Cart 2 gates 60 cm apart</t>
  </si>
  <si>
    <t xml:space="preserve">Weight = .776 Kg</t>
  </si>
  <si>
    <t xml:space="preserve">Average Acceleration</t>
  </si>
  <si>
    <t xml:space="preserve">Cart 1 gates 90 cm apart</t>
  </si>
  <si>
    <t xml:space="preserve">Cart 2 gates 90 cm ap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3.49"/>
    <col collapsed="false" customWidth="true" hidden="false" outlineLevel="0" max="5" min="5" style="0" width="13.82"/>
    <col collapsed="false" customWidth="true" hidden="false" outlineLevel="0" max="6" min="6" style="0" width="16.5"/>
    <col collapsed="false" customWidth="true" hidden="false" outlineLevel="0" max="7" min="7" style="0" width="17.66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2" hidden="false" customHeight="false" outlineLevel="0" collapsed="false">
      <c r="A3" s="0" t="s">
        <v>7</v>
      </c>
      <c r="B3" s="0" t="n">
        <v>0.046</v>
      </c>
      <c r="C3" s="1" t="n">
        <f aca="false">0.0023/B3</f>
        <v>0.05</v>
      </c>
      <c r="D3" s="0" t="n">
        <v>0.034</v>
      </c>
      <c r="E3" s="2" t="n">
        <f aca="false">0.0023/D3</f>
        <v>0.0676470588235294</v>
      </c>
      <c r="F3" s="0" t="n">
        <v>0.9573</v>
      </c>
      <c r="G3" s="2" t="n">
        <f aca="false">(E3-C3)/F3</f>
        <v>0.018434199126219</v>
      </c>
    </row>
    <row r="4" customFormat="false" ht="12" hidden="false" customHeight="false" outlineLevel="0" collapsed="false">
      <c r="A4" s="0" t="s">
        <v>8</v>
      </c>
      <c r="B4" s="0" t="n">
        <v>0.046</v>
      </c>
      <c r="C4" s="1" t="n">
        <f aca="false">0.0023/B4</f>
        <v>0.05</v>
      </c>
      <c r="D4" s="0" t="n">
        <v>0.033</v>
      </c>
      <c r="E4" s="2" t="n">
        <f aca="false">0.0023/D4</f>
        <v>0.0696969696969697</v>
      </c>
      <c r="F4" s="0" t="n">
        <v>0.9473</v>
      </c>
      <c r="G4" s="2" t="n">
        <f aca="false">(E4-C4)/F4</f>
        <v>0.0207927474896756</v>
      </c>
    </row>
    <row r="5" customFormat="false" ht="12" hidden="false" customHeight="false" outlineLevel="0" collapsed="false">
      <c r="A5" s="2" t="n">
        <f aca="false">AVERAGE(G3:G7)</f>
        <v>0.0187284698328994</v>
      </c>
      <c r="B5" s="0" t="n">
        <v>0.046</v>
      </c>
      <c r="C5" s="1" t="n">
        <f aca="false">0.0023/B5</f>
        <v>0.05</v>
      </c>
      <c r="D5" s="0" t="n">
        <v>0.034</v>
      </c>
      <c r="E5" s="2" t="n">
        <f aca="false">0.0023/D5</f>
        <v>0.0676470588235294</v>
      </c>
      <c r="F5" s="0" t="n">
        <v>0.953</v>
      </c>
      <c r="G5" s="2" t="n">
        <f aca="false">(E5-C5)/F5</f>
        <v>0.01851737547065</v>
      </c>
    </row>
    <row r="6" customFormat="false" ht="12" hidden="false" customHeight="false" outlineLevel="0" collapsed="false">
      <c r="B6" s="0" t="n">
        <v>0.045</v>
      </c>
      <c r="C6" s="1" t="n">
        <f aca="false">0.0023/B6</f>
        <v>0.0511111111111111</v>
      </c>
      <c r="D6" s="0" t="n">
        <v>0.034</v>
      </c>
      <c r="E6" s="2" t="n">
        <f aca="false">0.0023/D6</f>
        <v>0.0676470588235294</v>
      </c>
      <c r="F6" s="0" t="n">
        <v>0.9451</v>
      </c>
      <c r="G6" s="2" t="n">
        <f aca="false">(E6-C6)/F6</f>
        <v>0.0174965058855341</v>
      </c>
    </row>
    <row r="7" customFormat="false" ht="12" hidden="false" customHeight="false" outlineLevel="0" collapsed="false">
      <c r="B7" s="0" t="n">
        <v>0.046</v>
      </c>
      <c r="C7" s="1" t="n">
        <f aca="false">0.0023/B7</f>
        <v>0.05</v>
      </c>
      <c r="D7" s="0" t="n">
        <v>0.034</v>
      </c>
      <c r="E7" s="2" t="n">
        <f aca="false">0.0023/D7</f>
        <v>0.0676470588235294</v>
      </c>
      <c r="F7" s="0" t="n">
        <v>0.959</v>
      </c>
      <c r="G7" s="2" t="n">
        <f aca="false">(E7-C7)/F7</f>
        <v>0.0184015211924186</v>
      </c>
    </row>
    <row r="9" customFormat="false" ht="12" hidden="false" customHeight="false" outlineLevel="0" collapsed="false">
      <c r="A9" s="0" t="s">
        <v>9</v>
      </c>
      <c r="B9" s="0" t="s">
        <v>1</v>
      </c>
      <c r="C9" s="0" t="s">
        <v>2</v>
      </c>
      <c r="D9" s="0" t="s">
        <v>3</v>
      </c>
      <c r="E9" s="0" t="s">
        <v>4</v>
      </c>
      <c r="F9" s="0" t="s">
        <v>5</v>
      </c>
      <c r="G9" s="0" t="s">
        <v>6</v>
      </c>
    </row>
    <row r="10" customFormat="false" ht="12" hidden="false" customHeight="false" outlineLevel="0" collapsed="false">
      <c r="B10" s="0" t="n">
        <v>0.044</v>
      </c>
      <c r="C10" s="1" t="n">
        <f aca="false">(0.0023/B10)</f>
        <v>0.0522727272727273</v>
      </c>
      <c r="D10" s="0" t="n">
        <v>0.032</v>
      </c>
      <c r="E10" s="1" t="n">
        <f aca="false">0.0023/D10</f>
        <v>0.071875</v>
      </c>
      <c r="F10" s="0" t="n">
        <v>1.1471</v>
      </c>
      <c r="G10" s="2" t="n">
        <f aca="false">(E10-C10)/F10</f>
        <v>0.0170885474041258</v>
      </c>
    </row>
    <row r="11" customFormat="false" ht="12" hidden="false" customHeight="false" outlineLevel="0" collapsed="false">
      <c r="A11" s="0" t="s">
        <v>10</v>
      </c>
      <c r="B11" s="0" t="n">
        <v>0.047</v>
      </c>
      <c r="C11" s="1" t="n">
        <f aca="false">(0.0023/B11)</f>
        <v>0.048936170212766</v>
      </c>
      <c r="D11" s="0" t="n">
        <v>0.034</v>
      </c>
      <c r="E11" s="1" t="n">
        <f aca="false">0.0023/D11</f>
        <v>0.0676470588235294</v>
      </c>
      <c r="F11" s="0" t="n">
        <v>1.2349</v>
      </c>
      <c r="G11" s="2" t="n">
        <f aca="false">(E11-C11)/F11</f>
        <v>0.0151517439555943</v>
      </c>
    </row>
    <row r="12" customFormat="false" ht="12" hidden="false" customHeight="false" outlineLevel="0" collapsed="false">
      <c r="A12" s="0" t="s">
        <v>11</v>
      </c>
      <c r="B12" s="0" t="n">
        <v>0.043</v>
      </c>
      <c r="C12" s="1" t="n">
        <f aca="false">(0.0023/B12)</f>
        <v>0.0534883720930233</v>
      </c>
      <c r="D12" s="0" t="n">
        <v>0.032</v>
      </c>
      <c r="E12" s="1" t="n">
        <f aca="false">0.0023/D12</f>
        <v>0.071875</v>
      </c>
      <c r="F12" s="0" t="n">
        <v>1.1292</v>
      </c>
      <c r="G12" s="2" t="n">
        <f aca="false">(E12-C12)/F12</f>
        <v>0.0162828798326043</v>
      </c>
    </row>
    <row r="13" customFormat="false" ht="12" hidden="false" customHeight="false" outlineLevel="0" collapsed="false">
      <c r="A13" s="2" t="n">
        <f aca="false">AVERAGE(G10:G14)</f>
        <v>0.0161564633348587</v>
      </c>
      <c r="B13" s="0" t="n">
        <v>0.044</v>
      </c>
      <c r="C13" s="1" t="n">
        <f aca="false">(0.0023/B13)</f>
        <v>0.0522727272727273</v>
      </c>
      <c r="D13" s="0" t="n">
        <v>0.032</v>
      </c>
      <c r="E13" s="1" t="n">
        <f aca="false">0.0023/D13</f>
        <v>0.071875</v>
      </c>
      <c r="F13" s="0" t="n">
        <v>1.1383</v>
      </c>
      <c r="G13" s="2" t="n">
        <f aca="false">(E13-C13)/F13</f>
        <v>0.0172206560021723</v>
      </c>
    </row>
    <row r="14" customFormat="false" ht="12" hidden="false" customHeight="false" outlineLevel="0" collapsed="false">
      <c r="B14" s="0" t="n">
        <v>0.047</v>
      </c>
      <c r="C14" s="1" t="n">
        <f aca="false">(0.0023/B14)</f>
        <v>0.048936170212766</v>
      </c>
      <c r="D14" s="0" t="n">
        <v>0.034</v>
      </c>
      <c r="E14" s="1" t="n">
        <f aca="false">0.0023/D14</f>
        <v>0.0676470588235294</v>
      </c>
      <c r="F14" s="0" t="n">
        <v>1.2442</v>
      </c>
      <c r="G14" s="2" t="n">
        <f aca="false">(E14-C14)/F14</f>
        <v>0.015038489479797</v>
      </c>
    </row>
    <row r="16" customFormat="false" ht="12" hidden="false" customHeight="false" outlineLevel="0" collapsed="false">
      <c r="A16" s="0" t="s">
        <v>12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2" hidden="false" customHeight="false" outlineLevel="0" collapsed="false">
      <c r="B17" s="0" t="n">
        <v>0.029</v>
      </c>
      <c r="C17" s="1" t="n">
        <f aca="false">0.0023/B17</f>
        <v>0.0793103448275862</v>
      </c>
      <c r="D17" s="0" t="n">
        <v>0.022</v>
      </c>
      <c r="E17" s="1" t="n">
        <f aca="false">0.0023/D17</f>
        <v>0.104545454545455</v>
      </c>
      <c r="F17" s="0" t="n">
        <v>1.2019</v>
      </c>
      <c r="G17" s="2" t="n">
        <f aca="false">(E17-C17)/F17</f>
        <v>0.0209960144087431</v>
      </c>
    </row>
    <row r="18" customFormat="false" ht="12" hidden="false" customHeight="false" outlineLevel="0" collapsed="false">
      <c r="A18" s="0" t="s">
        <v>11</v>
      </c>
      <c r="B18" s="0" t="n">
        <v>0.029</v>
      </c>
      <c r="C18" s="1" t="n">
        <f aca="false">0.0023/B18</f>
        <v>0.0793103448275862</v>
      </c>
      <c r="D18" s="0" t="n">
        <v>0.022</v>
      </c>
      <c r="E18" s="1" t="n">
        <f aca="false">0.0023/D18</f>
        <v>0.104545454545455</v>
      </c>
      <c r="F18" s="0" t="n">
        <v>1.1993</v>
      </c>
      <c r="G18" s="2" t="n">
        <f aca="false">(E18-C18)/F18</f>
        <v>0.0210415323254135</v>
      </c>
    </row>
    <row r="19" customFormat="false" ht="12" hidden="false" customHeight="false" outlineLevel="0" collapsed="false">
      <c r="A19" s="2" t="n">
        <f aca="false">AVERAGE(G17:G21)</f>
        <v>0.0220156953215443</v>
      </c>
      <c r="B19" s="0" t="n">
        <v>0.029</v>
      </c>
      <c r="C19" s="1" t="n">
        <f aca="false">0.0023/B19</f>
        <v>0.0793103448275862</v>
      </c>
      <c r="D19" s="0" t="n">
        <v>0.022</v>
      </c>
      <c r="E19" s="1" t="n">
        <f aca="false">0.0023/D19</f>
        <v>0.104545454545455</v>
      </c>
      <c r="F19" s="0" t="n">
        <v>1.1896</v>
      </c>
      <c r="G19" s="2" t="n">
        <f aca="false">(E19-C19)/F19</f>
        <v>0.0212131050082955</v>
      </c>
    </row>
    <row r="20" customFormat="false" ht="12" hidden="false" customHeight="false" outlineLevel="0" collapsed="false">
      <c r="B20" s="0" t="n">
        <v>0.029</v>
      </c>
      <c r="C20" s="1" t="n">
        <f aca="false">0.0023/B20</f>
        <v>0.0793103448275862</v>
      </c>
      <c r="D20" s="0" t="n">
        <v>0.021</v>
      </c>
      <c r="E20" s="1" t="n">
        <f aca="false">0.0023/D20</f>
        <v>0.10952380952381</v>
      </c>
      <c r="F20" s="0" t="n">
        <v>1.1811</v>
      </c>
      <c r="G20" s="2" t="n">
        <f aca="false">(E20-C20)/F20</f>
        <v>0.0255807846043716</v>
      </c>
    </row>
    <row r="21" customFormat="false" ht="12" hidden="false" customHeight="false" outlineLevel="0" collapsed="false">
      <c r="B21" s="0" t="n">
        <v>0.029</v>
      </c>
      <c r="C21" s="1" t="n">
        <f aca="false">0.0023/B21</f>
        <v>0.0793103448275862</v>
      </c>
      <c r="D21" s="0" t="n">
        <v>0.022</v>
      </c>
      <c r="E21" s="1" t="n">
        <f aca="false">0.0023/D21</f>
        <v>0.104545454545455</v>
      </c>
      <c r="F21" s="0" t="n">
        <v>1.1877</v>
      </c>
      <c r="G21" s="2" t="n">
        <f aca="false">(E21-C21)/F21</f>
        <v>0.0212470402608978</v>
      </c>
    </row>
    <row r="23" customFormat="false" ht="12" hidden="false" customHeight="false" outlineLevel="0" collapsed="false">
      <c r="A23" s="0" t="s">
        <v>13</v>
      </c>
      <c r="B23" s="0" t="s">
        <v>1</v>
      </c>
      <c r="C23" s="0" t="s">
        <v>2</v>
      </c>
      <c r="D23" s="0" t="s">
        <v>3</v>
      </c>
      <c r="E23" s="0" t="s">
        <v>4</v>
      </c>
      <c r="F23" s="0" t="s">
        <v>5</v>
      </c>
      <c r="G23" s="0" t="s">
        <v>6</v>
      </c>
    </row>
    <row r="24" customFormat="false" ht="12" hidden="false" customHeight="false" outlineLevel="0" collapsed="false">
      <c r="B24" s="0" t="n">
        <v>0.04</v>
      </c>
      <c r="C24" s="1" t="n">
        <f aca="false">0.0023/B24</f>
        <v>0.0575</v>
      </c>
      <c r="D24" s="0" t="n">
        <v>0.029</v>
      </c>
      <c r="E24" s="1" t="n">
        <f aca="false">0.0023/D24</f>
        <v>0.0793103448275862</v>
      </c>
      <c r="F24" s="0" t="n">
        <v>1.6298</v>
      </c>
      <c r="G24" s="2" t="n">
        <f aca="false">(E24-C24)/F24</f>
        <v>0.0133822216392111</v>
      </c>
    </row>
    <row r="25" customFormat="false" ht="12" hidden="false" customHeight="false" outlineLevel="0" collapsed="false">
      <c r="A25" s="0" t="s">
        <v>11</v>
      </c>
      <c r="B25" s="0" t="n">
        <v>0.041</v>
      </c>
      <c r="C25" s="1" t="n">
        <f aca="false">0.0023/B25</f>
        <v>0.0560975609756098</v>
      </c>
      <c r="D25" s="0" t="n">
        <v>0.03</v>
      </c>
      <c r="E25" s="1" t="n">
        <f aca="false">0.0023/D25</f>
        <v>0.0766666666666667</v>
      </c>
      <c r="F25" s="0" t="n">
        <v>1.6623</v>
      </c>
      <c r="G25" s="2" t="n">
        <f aca="false">(E25-C25)/F25</f>
        <v>0.0123738829880629</v>
      </c>
    </row>
    <row r="26" customFormat="false" ht="12" hidden="false" customHeight="false" outlineLevel="0" collapsed="false">
      <c r="A26" s="2" t="n">
        <f aca="false">AVERAGE(G24:G28)</f>
        <v>0.0139856442128273</v>
      </c>
      <c r="B26" s="0" t="n">
        <v>0.037</v>
      </c>
      <c r="C26" s="1" t="n">
        <f aca="false">0.0023/B26</f>
        <v>0.0621621621621622</v>
      </c>
      <c r="D26" s="0" t="n">
        <v>0.027</v>
      </c>
      <c r="E26" s="1" t="n">
        <f aca="false">0.0023/D26</f>
        <v>0.0851851851851852</v>
      </c>
      <c r="F26" s="0" t="n">
        <v>1.4923</v>
      </c>
      <c r="G26" s="2" t="n">
        <f aca="false">(E26-C26)/F26</f>
        <v>0.0154278784581003</v>
      </c>
    </row>
    <row r="27" customFormat="false" ht="12" hidden="false" customHeight="false" outlineLevel="0" collapsed="false">
      <c r="B27" s="0" t="n">
        <v>0.04</v>
      </c>
      <c r="C27" s="1" t="n">
        <f aca="false">0.0023/B27</f>
        <v>0.0575</v>
      </c>
      <c r="D27" s="0" t="n">
        <v>0.029</v>
      </c>
      <c r="E27" s="1" t="n">
        <f aca="false">0.0023/D27</f>
        <v>0.0793103448275862</v>
      </c>
      <c r="F27" s="0" t="n">
        <v>1.6006</v>
      </c>
      <c r="G27" s="2" t="n">
        <f aca="false">(E27-C27)/F27</f>
        <v>0.0136263556338787</v>
      </c>
    </row>
    <row r="28" customFormat="false" ht="12" hidden="false" customHeight="false" outlineLevel="0" collapsed="false">
      <c r="B28" s="0" t="n">
        <v>0.037</v>
      </c>
      <c r="C28" s="1" t="n">
        <f aca="false">0.0023/B28</f>
        <v>0.0621621621621622</v>
      </c>
      <c r="D28" s="0" t="n">
        <v>0.027</v>
      </c>
      <c r="E28" s="1" t="n">
        <f aca="false">0.0023/D28</f>
        <v>0.0851851851851852</v>
      </c>
      <c r="F28" s="0" t="n">
        <v>1.5229</v>
      </c>
      <c r="G28" s="2" t="n">
        <f aca="false">(E28-C28)/F28</f>
        <v>0.0151178823448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0:42:55Z</dcterms:created>
  <dc:creator>Shannon Buckley</dc:creator>
  <dc:description/>
  <dc:language>en-US</dc:language>
  <cp:lastModifiedBy>Technology Center</cp:lastModifiedBy>
  <dcterms:modified xsi:type="dcterms:W3CDTF">2008-09-17T01:15:34Z</dcterms:modified>
  <cp:revision>0</cp:revision>
  <dc:subject/>
  <dc:title/>
</cp:coreProperties>
</file>